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43141"/>
        <c:axId val="28373385"/>
      </c:lineChart>
      <c:catAx>
        <c:axId val="2144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3385"/>
        <c:crossesAt val="0"/>
        <c:auto val="1"/>
        <c:lblAlgn val="ctr"/>
        <c:lblOffset val="100"/>
        <c:noMultiLvlLbl val="0"/>
      </c:catAx>
      <c:valAx>
        <c:axId val="28373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3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0377"/>
        <c:axId val="88639730"/>
      </c:lineChart>
      <c:catAx>
        <c:axId val="2498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9730"/>
        <c:crossesAt val="0"/>
        <c:auto val="1"/>
        <c:lblAlgn val="ctr"/>
        <c:lblOffset val="100"/>
        <c:noMultiLvlLbl val="0"/>
      </c:catAx>
      <c:valAx>
        <c:axId val="88639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0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99053"/>
        <c:axId val="23152110"/>
      </c:lineChart>
      <c:catAx>
        <c:axId val="8719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52110"/>
        <c:crossesAt val="0"/>
        <c:auto val="1"/>
        <c:lblAlgn val="ctr"/>
        <c:lblOffset val="100"/>
        <c:noMultiLvlLbl val="0"/>
      </c:catAx>
      <c:valAx>
        <c:axId val="23152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99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54527"/>
        <c:axId val="64784761"/>
      </c:lineChart>
      <c:catAx>
        <c:axId val="7555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4761"/>
        <c:crossesAt val="0"/>
        <c:auto val="1"/>
        <c:lblAlgn val="ctr"/>
        <c:lblOffset val="100"/>
        <c:noMultiLvlLbl val="0"/>
      </c:catAx>
      <c:valAx>
        <c:axId val="64784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4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